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61015717"/>
        <c:axId val="15382724"/>
      </c:scatterChart>
      <c:valAx>
        <c:axId val="6101571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724"/>
        <c:crossesAt val="0"/>
        <c:crossBetween val="midCat"/>
      </c:valAx>
      <c:valAx>
        <c:axId val="153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70386886"/>
        <c:axId val="72217910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24118096"/>
        <c:axId val="38727645"/>
      </c:scatterChart>
      <c:valAx>
        <c:axId val="70386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910"/>
        <c:crossesAt val="0"/>
        <c:crossBetween val="midCat"/>
      </c:valAx>
      <c:valAx>
        <c:axId val="722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886"/>
        <c:crossesAt val="0"/>
        <c:crossBetween val="midCat"/>
      </c:valAx>
      <c:valAx>
        <c:axId val="24118096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645"/>
        <c:crossBetween val="midCat"/>
      </c:valAx>
      <c:valAx>
        <c:axId val="387276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0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4667764"/>
        <c:axId val="79089404"/>
      </c:scatterChart>
      <c:valAx>
        <c:axId val="466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404"/>
        <c:crossesAt val="0"/>
        <c:crossBetween val="midCat"/>
      </c:valAx>
      <c:valAx>
        <c:axId val="790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82022757"/>
        <c:axId val="88641509"/>
      </c:scatterChart>
      <c:valAx>
        <c:axId val="82022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509"/>
        <c:crossesAt val="0"/>
        <c:crossBetween val="midCat"/>
      </c:valAx>
      <c:valAx>
        <c:axId val="886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74236810"/>
        <c:axId val="42141128"/>
      </c:scatterChart>
      <c:valAx>
        <c:axId val="7423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128"/>
        <c:crossesAt val="0"/>
        <c:crossBetween val="midCat"/>
      </c:valAx>
      <c:valAx>
        <c:axId val="4214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93231079"/>
        <c:axId val="57476284"/>
      </c:scatterChart>
      <c:valAx>
        <c:axId val="93231079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284"/>
        <c:crossesAt val="0"/>
        <c:crossBetween val="midCat"/>
      </c:valAx>
      <c:valAx>
        <c:axId val="5747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72625885"/>
        <c:axId val="89844616"/>
      </c:scatterChart>
      <c:valAx>
        <c:axId val="7262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616"/>
        <c:crossesAt val="0"/>
        <c:crossBetween val="midCat"/>
      </c:valAx>
      <c:valAx>
        <c:axId val="898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50656708"/>
        <c:axId val="71355776"/>
      </c:scatterChart>
      <c:valAx>
        <c:axId val="5065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776"/>
        <c:crossesAt val="0"/>
        <c:crossBetween val="midCat"/>
      </c:valAx>
      <c:valAx>
        <c:axId val="713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